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78015"/>
        <c:axId val="24733512"/>
      </c:scatterChart>
      <c:valAx>
        <c:axId val="41878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512"/>
        <c:crossesAt val="0"/>
        <c:crossBetween val="midCat"/>
      </c:valAx>
      <c:valAx>
        <c:axId val="2473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07940"/>
        <c:axId val="20033449"/>
      </c:scatterChart>
      <c:valAx>
        <c:axId val="98707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49"/>
        <c:crossesAt val="0"/>
        <c:crossBetween val="midCat"/>
      </c:valAx>
      <c:valAx>
        <c:axId val="2003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